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CIMARK AMD compiler options</t>
  </si>
  <si>
    <t xml:space="preserve">SciMark2 Numeric Benchmark, see http://math.nist.gov/scimark</t>
  </si>
  <si>
    <t xml:space="preserve">Microsoft Visual Studio 2005</t>
  </si>
  <si>
    <r>
      <rPr>
        <b val="true"/>
        <sz val="10"/>
        <rFont val="Arial"/>
        <family val="2"/>
      </rPr>
      <t xml:space="preserve">Opteron 2.8 GHz</t>
    </r>
    <r>
      <rPr>
        <sz val="10"/>
        <rFont val="Arial"/>
        <family val="0"/>
      </rPr>
      <t xml:space="preserve"> (single threaded programs) WIN XP2</t>
    </r>
  </si>
  <si>
    <t xml:space="preserve">Version 8.0.50727.42  (RTM.050727-4200)</t>
  </si>
  <si>
    <t xml:space="preserve">WIN XP2</t>
  </si>
  <si>
    <t xml:space="preserve">LINUX</t>
  </si>
  <si>
    <t xml:space="preserve">Microsoft .NET Framework</t>
  </si>
  <si>
    <t xml:space="preserve">C++</t>
  </si>
  <si>
    <t xml:space="preserve">MS Visual C++</t>
  </si>
  <si>
    <t xml:space="preserve">JAVA 1.5 server</t>
  </si>
  <si>
    <t xml:space="preserve">Intel C++</t>
  </si>
  <si>
    <t xml:space="preserve">Version 2.0.50727</t>
  </si>
  <si>
    <t xml:space="preserve">fast</t>
  </si>
  <si>
    <t xml:space="preserve">precise</t>
  </si>
  <si>
    <t xml:space="preserve">SSE fast</t>
  </si>
  <si>
    <t xml:space="preserve">SSE precise</t>
  </si>
  <si>
    <t xml:space="preserve">SSE2 fast</t>
  </si>
  <si>
    <t xml:space="preserve">SSE2 precise</t>
  </si>
  <si>
    <t xml:space="preserve">MAX</t>
  </si>
  <si>
    <t xml:space="preserve">Opteron 2.8 GHz</t>
  </si>
  <si>
    <t xml:space="preserve">Xeon 3.6 GHz</t>
  </si>
  <si>
    <t xml:space="preserve">Small Problem</t>
  </si>
  <si>
    <t xml:space="preserve">Installed Edition: VC Express</t>
  </si>
  <si>
    <t xml:space="preserve">Composite Score:</t>
  </si>
  <si>
    <t xml:space="preserve">FFT Mflops:</t>
  </si>
  <si>
    <t xml:space="preserve">Microsoft Visual C++ 2005   76542-000-0000011-00125</t>
  </si>
  <si>
    <t xml:space="preserve">SOR Mflops:</t>
  </si>
  <si>
    <t xml:space="preserve">Microsoft Visual C++ 2005</t>
  </si>
  <si>
    <t xml:space="preserve">MonteCarlo Mflops:</t>
  </si>
  <si>
    <t xml:space="preserve">Free download</t>
  </si>
  <si>
    <t xml:space="preserve">Sparse matmult Mflops:</t>
  </si>
  <si>
    <t xml:space="preserve">http://msdn.microsoft.com/vstudio/express/support/install/</t>
  </si>
  <si>
    <t xml:space="preserve">LU Mflops:</t>
  </si>
  <si>
    <t xml:space="preserve">Best Score without code modification could be</t>
  </si>
  <si>
    <t xml:space="preserve">See also Optimizing SciMark* 2.0 Using Intel® Software Products</t>
  </si>
  <si>
    <t xml:space="preserve">http://cache-www.intel.com/cd/00/00/20/61/206133_206133.pdf</t>
  </si>
  <si>
    <t xml:space="preserve">JAVA vs C Benchmark</t>
  </si>
  <si>
    <t xml:space="preserve">(JAVA 1.5 uses SSE and SSE2)</t>
  </si>
  <si>
    <t xml:space="preserve">java -server result</t>
  </si>
  <si>
    <t xml:space="preserve">java -client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imark2 Java vs.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C+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4</c:f>
              <c:strCache>
                <c:ptCount val="5"/>
                <c:pt idx="0">
                  <c:v>FFT Mflops:</c:v>
                </c:pt>
                <c:pt idx="1">
                  <c:v>SOR Mflops:</c:v>
                </c:pt>
                <c:pt idx="2">
                  <c:v>MonteCarlo Mflops:</c:v>
                </c:pt>
                <c:pt idx="3">
                  <c:v>Sparse matmult Mflops:</c:v>
                </c:pt>
                <c:pt idx="4">
                  <c:v>LU Mflops:</c:v>
                </c:pt>
              </c:strCache>
            </c:strRef>
          </c:cat>
          <c:val>
            <c:numRef>
              <c:f>Sheet1!$E$10:$E$14</c:f>
              <c:numCache>
                <c:formatCode>General</c:formatCode>
                <c:ptCount val="5"/>
                <c:pt idx="0">
                  <c:v>734.42</c:v>
                </c:pt>
                <c:pt idx="1">
                  <c:v>920.23</c:v>
                </c:pt>
                <c:pt idx="2">
                  <c:v>184.75</c:v>
                </c:pt>
                <c:pt idx="3">
                  <c:v>776.72</c:v>
                </c:pt>
                <c:pt idx="4">
                  <c:v>1481.24</c:v>
                </c:pt>
              </c:numCache>
            </c:numRef>
          </c:val>
        </c:ser>
        <c:ser>
          <c:idx val="1"/>
          <c:order val="1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4</c:f>
              <c:strCache>
                <c:ptCount val="5"/>
                <c:pt idx="0">
                  <c:v>FFT Mflops:</c:v>
                </c:pt>
                <c:pt idx="1">
                  <c:v>SOR Mflops:</c:v>
                </c:pt>
                <c:pt idx="2">
                  <c:v>MonteCarlo Mflops:</c:v>
                </c:pt>
                <c:pt idx="3">
                  <c:v>Sparse matmult Mflops:</c:v>
                </c:pt>
                <c:pt idx="4">
                  <c:v>LU Mflops:</c:v>
                </c:pt>
              </c:strCache>
            </c:strRef>
          </c:cat>
          <c:val>
            <c:numRef>
              <c:f>Sheet1!$K$10:$K$14</c:f>
              <c:numCache>
                <c:formatCode>General</c:formatCode>
                <c:ptCount val="5"/>
                <c:pt idx="0">
                  <c:v>457</c:v>
                </c:pt>
                <c:pt idx="1">
                  <c:v>906</c:v>
                </c:pt>
                <c:pt idx="2">
                  <c:v>80</c:v>
                </c:pt>
                <c:pt idx="3">
                  <c:v>439</c:v>
                </c:pt>
                <c:pt idx="4">
                  <c:v>1040</c:v>
                </c:pt>
              </c:numCache>
            </c:numRef>
          </c:val>
        </c:ser>
        <c:gapWidth val="150"/>
        <c:overlap val="0"/>
        <c:axId val="88240891"/>
        <c:axId val="43715304"/>
      </c:barChart>
      <c:catAx>
        <c:axId val="882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04"/>
        <c:crossesAt val="0"/>
        <c:auto val="1"/>
        <c:lblAlgn val="ctr"/>
        <c:lblOffset val="100"/>
        <c:noMultiLvlLbl val="0"/>
      </c:catAx>
      <c:valAx>
        <c:axId val="437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osit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1</xdr:row>
      <xdr:rowOff>57240</xdr:rowOff>
    </xdr:from>
    <xdr:to>
      <xdr:col>11</xdr:col>
      <xdr:colOff>45000</xdr:colOff>
      <xdr:row>42</xdr:row>
      <xdr:rowOff>70920</xdr:rowOff>
    </xdr:to>
    <xdr:grpSp>
      <xdr:nvGrpSpPr>
        <xdr:cNvPr id="0" name="Group 7"/>
        <xdr:cNvGrpSpPr/>
      </xdr:nvGrpSpPr>
      <xdr:grpSpPr>
        <a:xfrm>
          <a:off x="2758320" y="3495600"/>
          <a:ext cx="7599240" cy="3414240"/>
          <a:chOff x="2758320" y="3495600"/>
          <a:chExt cx="7599240" cy="3414240"/>
        </a:xfrm>
      </xdr:grpSpPr>
      <xdr:graphicFrame>
        <xdr:nvGraphicFramePr>
          <xdr:cNvPr id="1" name="Chart 1"/>
          <xdr:cNvGraphicFramePr/>
        </xdr:nvGraphicFramePr>
        <xdr:xfrm>
          <a:off x="2758320" y="3495600"/>
          <a:ext cx="7599240" cy="3414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Line 2"/>
          <xdr:cNvSpPr/>
        </xdr:nvSpPr>
        <xdr:spPr>
          <a:xfrm>
            <a:off x="8656560" y="6613560"/>
            <a:ext cx="767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8611200" y="661356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et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8651160" y="3614040"/>
            <a:ext cx="1313640" cy="3250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JAVA reaches ~71%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of C++ performance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28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10" min="10" style="0" width="3.85"/>
    <col collapsed="false" customWidth="true" hidden="false" outlineLevel="0" max="11" min="11" style="0" width="15.7"/>
    <col collapsed="false" customWidth="true" hidden="false" outlineLevel="0" max="12" min="12" style="0" width="3.99"/>
    <col collapsed="false" customWidth="true" hidden="false" outlineLevel="0" max="13" min="13" style="0" width="15.13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2"/>
      <c r="E3" s="2"/>
      <c r="F3" s="2"/>
      <c r="G3" s="2"/>
      <c r="O3" s="0" t="s">
        <v>2</v>
      </c>
    </row>
    <row r="4" customFormat="false" ht="12.75" hidden="false" customHeight="false" outlineLevel="0" collapsed="false">
      <c r="A4" s="3" t="s">
        <v>3</v>
      </c>
      <c r="B4" s="1"/>
      <c r="C4" s="1"/>
      <c r="D4" s="2"/>
      <c r="E4" s="2"/>
      <c r="F4" s="2"/>
      <c r="G4" s="2"/>
      <c r="O4" s="0" t="s">
        <v>4</v>
      </c>
    </row>
    <row r="5" customFormat="false" ht="12.75" hidden="false" customHeight="false" outlineLevel="0" collapsed="false">
      <c r="A5" s="2"/>
      <c r="B5" s="2"/>
      <c r="C5" s="2"/>
      <c r="D5" s="2"/>
      <c r="E5" s="3" t="s">
        <v>5</v>
      </c>
      <c r="F5" s="2"/>
      <c r="G5" s="2"/>
      <c r="K5" s="4" t="s">
        <v>5</v>
      </c>
      <c r="M5" s="5" t="s">
        <v>6</v>
      </c>
      <c r="O5" s="0" t="s">
        <v>7</v>
      </c>
    </row>
    <row r="6" customFormat="false" ht="12.75" hidden="false" customHeight="false" outlineLevel="0" collapsed="false">
      <c r="A6" s="2"/>
      <c r="B6" s="6" t="s">
        <v>8</v>
      </c>
      <c r="C6" s="2"/>
      <c r="D6" s="2"/>
      <c r="E6" s="3" t="s">
        <v>9</v>
      </c>
      <c r="F6" s="2"/>
      <c r="G6" s="2"/>
      <c r="K6" s="4" t="s">
        <v>10</v>
      </c>
      <c r="M6" s="5" t="s">
        <v>11</v>
      </c>
      <c r="O6" s="0" t="s">
        <v>12</v>
      </c>
    </row>
    <row r="7" customFormat="false" ht="12.75" hidden="false" customHeight="false" outlineLevel="0" collapsed="false">
      <c r="A7" s="2"/>
      <c r="B7" s="7" t="s">
        <v>13</v>
      </c>
      <c r="C7" s="7" t="s">
        <v>14</v>
      </c>
      <c r="D7" s="7" t="s">
        <v>15</v>
      </c>
      <c r="E7" s="8" t="s">
        <v>16</v>
      </c>
      <c r="F7" s="7" t="s">
        <v>17</v>
      </c>
      <c r="G7" s="7" t="s">
        <v>18</v>
      </c>
      <c r="I7" s="9" t="s">
        <v>19</v>
      </c>
      <c r="J7" s="9"/>
      <c r="K7" s="4" t="s">
        <v>20</v>
      </c>
      <c r="M7" s="5" t="s">
        <v>21</v>
      </c>
    </row>
    <row r="8" customFormat="false" ht="12.75" hidden="false" customHeight="false" outlineLevel="0" collapsed="false">
      <c r="A8" s="9" t="s">
        <v>22</v>
      </c>
      <c r="E8" s="1"/>
      <c r="K8" s="10"/>
      <c r="M8" s="11"/>
      <c r="O8" s="0" t="s">
        <v>23</v>
      </c>
    </row>
    <row r="9" customFormat="false" ht="12.75" hidden="false" customHeight="false" outlineLevel="0" collapsed="false">
      <c r="A9" s="9" t="s">
        <v>24</v>
      </c>
      <c r="B9" s="12" t="n">
        <v>802.03</v>
      </c>
      <c r="C9" s="9" t="n">
        <v>811.34</v>
      </c>
      <c r="D9" s="9" t="n">
        <v>815.43</v>
      </c>
      <c r="E9" s="13" t="n">
        <v>819.47</v>
      </c>
      <c r="F9" s="9" t="n">
        <v>708.29</v>
      </c>
      <c r="G9" s="9" t="n">
        <v>728.52</v>
      </c>
      <c r="I9" s="13" t="n">
        <f aca="false">MAX(B9:G9)</f>
        <v>819.47</v>
      </c>
      <c r="K9" s="4" t="n">
        <v>584</v>
      </c>
      <c r="L9" s="9"/>
      <c r="M9" s="14" t="n">
        <v>943</v>
      </c>
    </row>
    <row r="10" customFormat="false" ht="12.75" hidden="false" customHeight="false" outlineLevel="0" collapsed="false">
      <c r="A10" s="0" t="s">
        <v>25</v>
      </c>
      <c r="B10" s="15" t="n">
        <v>734.42</v>
      </c>
      <c r="C10" s="0" t="n">
        <v>729.5</v>
      </c>
      <c r="D10" s="16" t="n">
        <v>744.13</v>
      </c>
      <c r="E10" s="1" t="n">
        <v>734.42</v>
      </c>
      <c r="F10" s="0" t="n">
        <v>660.7</v>
      </c>
      <c r="G10" s="0" t="n">
        <v>676.32</v>
      </c>
      <c r="I10" s="17" t="n">
        <f aca="false">MAX(B10:G10)</f>
        <v>744.13</v>
      </c>
      <c r="K10" s="10" t="n">
        <v>457</v>
      </c>
      <c r="M10" s="11" t="n">
        <v>521</v>
      </c>
      <c r="O10" s="0" t="s">
        <v>26</v>
      </c>
    </row>
    <row r="11" customFormat="false" ht="12.75" hidden="false" customHeight="false" outlineLevel="0" collapsed="false">
      <c r="A11" s="0" t="s">
        <v>27</v>
      </c>
      <c r="B11" s="15" t="n">
        <v>868.39</v>
      </c>
      <c r="C11" s="17" t="n">
        <v>927.31</v>
      </c>
      <c r="D11" s="0" t="n">
        <v>868.39</v>
      </c>
      <c r="E11" s="1" t="n">
        <v>920.23</v>
      </c>
      <c r="F11" s="0" t="n">
        <v>822.43</v>
      </c>
      <c r="G11" s="0" t="n">
        <v>893.76</v>
      </c>
      <c r="I11" s="17" t="n">
        <f aca="false">MAX(B11:G11)</f>
        <v>927.31</v>
      </c>
      <c r="K11" s="10" t="n">
        <v>906</v>
      </c>
      <c r="M11" s="11" t="n">
        <v>1092</v>
      </c>
      <c r="O11" s="0" t="s">
        <v>28</v>
      </c>
    </row>
    <row r="12" customFormat="false" ht="12.75" hidden="false" customHeight="false" outlineLevel="0" collapsed="false">
      <c r="A12" s="0" t="s">
        <v>29</v>
      </c>
      <c r="B12" s="15" t="n">
        <v>163.63</v>
      </c>
      <c r="C12" s="0" t="n">
        <v>164.38</v>
      </c>
      <c r="D12" s="17" t="n">
        <v>184.75</v>
      </c>
      <c r="E12" s="17" t="n">
        <v>184.75</v>
      </c>
      <c r="F12" s="0" t="n">
        <v>166.78</v>
      </c>
      <c r="G12" s="0" t="n">
        <v>165.96</v>
      </c>
      <c r="I12" s="17" t="n">
        <f aca="false">MAX(B12:G12)</f>
        <v>184.75</v>
      </c>
      <c r="K12" s="10" t="n">
        <v>80</v>
      </c>
      <c r="M12" s="11" t="n">
        <v>447</v>
      </c>
      <c r="O12" s="0" t="s">
        <v>30</v>
      </c>
    </row>
    <row r="13" customFormat="false" ht="12.75" hidden="false" customHeight="false" outlineLevel="0" collapsed="false">
      <c r="A13" s="0" t="s">
        <v>31</v>
      </c>
      <c r="B13" s="15" t="n">
        <v>762.49</v>
      </c>
      <c r="C13" s="0" t="n">
        <v>773.29</v>
      </c>
      <c r="D13" s="0" t="n">
        <v>773.29</v>
      </c>
      <c r="E13" s="17" t="n">
        <v>776.72</v>
      </c>
      <c r="F13" s="0" t="n">
        <v>748.98</v>
      </c>
      <c r="G13" s="0" t="n">
        <v>748.98</v>
      </c>
      <c r="I13" s="17" t="n">
        <f aca="false">MAX(B13:G13)</f>
        <v>776.72</v>
      </c>
      <c r="K13" s="10" t="n">
        <v>439</v>
      </c>
      <c r="M13" s="11" t="n">
        <v>832</v>
      </c>
      <c r="O13" s="0" t="s">
        <v>32</v>
      </c>
    </row>
    <row r="14" customFormat="false" ht="12.75" hidden="false" customHeight="false" outlineLevel="0" collapsed="false">
      <c r="A14" s="0" t="s">
        <v>33</v>
      </c>
      <c r="B14" s="15" t="n">
        <v>1481.24</v>
      </c>
      <c r="C14" s="0" t="n">
        <v>1462.2</v>
      </c>
      <c r="D14" s="17" t="n">
        <v>1506.57</v>
      </c>
      <c r="E14" s="1" t="n">
        <v>1481.24</v>
      </c>
      <c r="F14" s="0" t="n">
        <v>1142.54</v>
      </c>
      <c r="G14" s="0" t="n">
        <v>1157.55</v>
      </c>
      <c r="I14" s="17" t="n">
        <f aca="false">MAX(B14:G14)</f>
        <v>1506.57</v>
      </c>
      <c r="K14" s="10" t="n">
        <v>1040</v>
      </c>
      <c r="M14" s="11" t="n">
        <v>1827</v>
      </c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E17" s="0" t="s">
        <v>34</v>
      </c>
      <c r="I17" s="17" t="n">
        <f aca="false">(D10+C11+D12+E13+D14)/5</f>
        <v>827.896</v>
      </c>
      <c r="K17" s="19" t="n">
        <f aca="false">K9/E9</f>
        <v>0.712655740905707</v>
      </c>
      <c r="O17" s="0" t="s">
        <v>35</v>
      </c>
    </row>
    <row r="18" customFormat="false" ht="12.75" hidden="false" customHeight="false" outlineLevel="0" collapsed="false">
      <c r="O18" s="0" t="s">
        <v>36</v>
      </c>
    </row>
    <row r="19" customFormat="false" ht="15.75" hidden="false" customHeight="false" outlineLevel="0" collapsed="false">
      <c r="B19" s="20" t="s">
        <v>37</v>
      </c>
      <c r="C19" s="20"/>
    </row>
    <row r="46" customFormat="false" ht="12.75" hidden="false" customHeight="false" outlineLevel="0" collapsed="false">
      <c r="B46" s="0" t="s">
        <v>38</v>
      </c>
    </row>
    <row r="47" customFormat="false" ht="12.75" hidden="false" customHeight="false" outlineLevel="0" collapsed="false">
      <c r="B47" s="0" t="s">
        <v>39</v>
      </c>
      <c r="D47" s="21" t="n">
        <v>584</v>
      </c>
    </row>
    <row r="48" customFormat="false" ht="12.75" hidden="false" customHeight="false" outlineLevel="0" collapsed="false">
      <c r="B48" s="0" t="s">
        <v>40</v>
      </c>
      <c r="D48" s="21" t="n">
        <v>342</v>
      </c>
    </row>
    <row r="49" customFormat="false" ht="12.75" hidden="false" customHeight="false" outlineLevel="0" collapsed="false">
      <c r="D49" s="19" t="n">
        <f aca="false">D48/D47</f>
        <v>0.585616438356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0:30:03Z</dcterms:created>
  <dc:creator>MSO</dc:creator>
  <dc:description/>
  <dc:language>en-US</dc:language>
  <cp:lastModifiedBy>MSO</cp:lastModifiedBy>
  <dcterms:modified xsi:type="dcterms:W3CDTF">2006-02-19T23:10:51Z</dcterms:modified>
  <cp:revision>0</cp:revision>
  <dc:subject/>
  <dc:title/>
</cp:coreProperties>
</file>